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82668"/>
        <c:axId val="82249438"/>
      </c:lineChart>
      <c:catAx>
        <c:axId val="1558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9438"/>
        <c:crossesAt val="0"/>
        <c:auto val="1"/>
        <c:lblAlgn val="ctr"/>
        <c:lblOffset val="100"/>
        <c:noMultiLvlLbl val="0"/>
      </c:catAx>
      <c:valAx>
        <c:axId val="82249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2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42155"/>
        <c:axId val="3063535"/>
      </c:lineChart>
      <c:catAx>
        <c:axId val="6544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535"/>
        <c:crossesAt val="0"/>
        <c:auto val="1"/>
        <c:lblAlgn val="ctr"/>
        <c:lblOffset val="100"/>
        <c:noMultiLvlLbl val="0"/>
      </c:catAx>
      <c:valAx>
        <c:axId val="3063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2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53242"/>
        <c:axId val="4635795"/>
      </c:lineChart>
      <c:catAx>
        <c:axId val="2135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795"/>
        <c:crossesAt val="0"/>
        <c:auto val="1"/>
        <c:lblAlgn val="ctr"/>
        <c:lblOffset val="100"/>
        <c:noMultiLvlLbl val="0"/>
      </c:catAx>
      <c:valAx>
        <c:axId val="4635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3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19392"/>
        <c:axId val="69956424"/>
      </c:lineChart>
      <c:catAx>
        <c:axId val="8641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6424"/>
        <c:crossesAt val="0"/>
        <c:auto val="1"/>
        <c:lblAlgn val="ctr"/>
        <c:lblOffset val="100"/>
        <c:noMultiLvlLbl val="0"/>
      </c:catAx>
      <c:valAx>
        <c:axId val="69956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9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